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99">
  <si>
    <t xml:space="preserve">JORDAN CENTRAL</t>
  </si>
  <si>
    <t xml:space="preserve">الاردنية المركز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114" activeCellId="0" sqref="H11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50.84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096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3.17</v>
      </c>
      <c r="F6" s="16" t="n">
        <v>3.08</v>
      </c>
      <c r="G6" s="16" t="n">
        <v>1.4</v>
      </c>
      <c r="H6" s="16" t="n">
        <v>2.26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32224909.08</v>
      </c>
      <c r="F7" s="18" t="n">
        <v>126039323</v>
      </c>
      <c r="G7" s="18" t="n">
        <v>46896791</v>
      </c>
      <c r="H7" s="18" t="n">
        <v>31281971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0985681</v>
      </c>
      <c r="F8" s="18" t="n">
        <v>56433903</v>
      </c>
      <c r="G8" s="18" t="n">
        <v>26116341</v>
      </c>
      <c r="H8" s="18" t="n">
        <v>18184553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9176</v>
      </c>
      <c r="F9" s="18" t="n">
        <v>26741</v>
      </c>
      <c r="G9" s="18" t="n">
        <v>19170</v>
      </c>
      <c r="H9" s="18" t="n">
        <v>9209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4500000</v>
      </c>
      <c r="F10" s="18" t="n">
        <v>4500000</v>
      </c>
      <c r="G10" s="18" t="n">
        <v>4500000</v>
      </c>
      <c r="H10" s="18" t="n">
        <v>4489863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4265000</v>
      </c>
      <c r="F11" s="18" t="n">
        <v>13860000</v>
      </c>
      <c r="G11" s="18" t="n">
        <f aca="false">+G10*G6</f>
        <v>6300000</v>
      </c>
      <c r="H11" s="18" t="n">
        <v>10147090.38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813</v>
      </c>
      <c r="F12" s="21" t="n">
        <v>39447</v>
      </c>
      <c r="G12" s="21" t="n">
        <v>39082</v>
      </c>
      <c r="H12" s="21" t="n">
        <v>3871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3410022</v>
      </c>
      <c r="F16" s="29" t="n">
        <v>179074</v>
      </c>
      <c r="G16" s="29" t="n">
        <v>189519</v>
      </c>
      <c r="H16" s="29" t="n">
        <v>155328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1600284</v>
      </c>
      <c r="F17" s="31" t="n">
        <v>1354274</v>
      </c>
      <c r="G17" s="31" t="n">
        <v>1078717</v>
      </c>
      <c r="H17" s="31" t="n">
        <v>1010635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4602922</v>
      </c>
      <c r="F18" s="31" t="n">
        <v>583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1" t="n">
        <v>8778269</v>
      </c>
      <c r="F19" s="31" t="n">
        <v>5102015</v>
      </c>
      <c r="G19" s="31" t="n">
        <v>4499718</v>
      </c>
      <c r="H19" s="31" t="n">
        <v>4287070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1" t="n">
        <v>0</v>
      </c>
      <c r="F20" s="31" t="n">
        <v>0</v>
      </c>
      <c r="G20" s="31" t="n">
        <v>169449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55732</v>
      </c>
      <c r="G21" s="31" t="n">
        <v>0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1" t="n">
        <v>804661</v>
      </c>
      <c r="F22" s="31" t="n">
        <v>804661</v>
      </c>
      <c r="G22" s="31" t="n">
        <v>804661</v>
      </c>
      <c r="H22" s="31" t="n">
        <v>667117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2209635</v>
      </c>
      <c r="F23" s="31" t="n">
        <v>2316913</v>
      </c>
      <c r="G23" s="31" t="n">
        <v>2269590</v>
      </c>
      <c r="H23" s="31" t="n">
        <v>1680433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5184461</v>
      </c>
      <c r="F24" s="31" t="n">
        <v>440052</v>
      </c>
      <c r="G24" s="31" t="n">
        <v>459589</v>
      </c>
      <c r="H24" s="31" t="n">
        <v>776410</v>
      </c>
      <c r="I24" s="19" t="s">
        <v>39</v>
      </c>
    </row>
    <row r="25" customFormat="false" ht="20.1" hidden="false" customHeight="true" outlineLevel="0" collapsed="false">
      <c r="D25" s="33" t="s">
        <v>40</v>
      </c>
      <c r="E25" s="34" t="n">
        <v>16977026</v>
      </c>
      <c r="F25" s="34" t="n">
        <v>8719373</v>
      </c>
      <c r="G25" s="34" t="n">
        <v>8203007</v>
      </c>
      <c r="H25" s="34" t="n">
        <v>7411030</v>
      </c>
      <c r="I25" s="35" t="s">
        <v>41</v>
      </c>
    </row>
    <row r="26" customFormat="false" ht="16.5" hidden="false" customHeight="false" outlineLevel="0" collapsed="false">
      <c r="D26" s="23"/>
      <c r="E26" s="36"/>
      <c r="F26" s="36"/>
      <c r="G26" s="36"/>
      <c r="H26" s="36"/>
    </row>
    <row r="27" customFormat="false" ht="16.5" hidden="false" customHeight="false" outlineLevel="0" collapsed="false">
      <c r="E27" s="36"/>
      <c r="F27" s="36"/>
      <c r="G27" s="36"/>
      <c r="H27" s="36"/>
    </row>
    <row r="28" customFormat="false" ht="24.95" hidden="false" customHeight="true" outlineLevel="0" collapsed="false">
      <c r="D28" s="37" t="s">
        <v>42</v>
      </c>
      <c r="E28" s="38"/>
      <c r="F28" s="38"/>
      <c r="G28" s="38"/>
      <c r="H28" s="38"/>
      <c r="I28" s="39" t="s">
        <v>43</v>
      </c>
    </row>
    <row r="29" customFormat="false" ht="24.95" hidden="false" customHeight="true" outlineLevel="0" collapsed="false">
      <c r="D29" s="9" t="s">
        <v>44</v>
      </c>
      <c r="E29" s="38"/>
      <c r="F29" s="38"/>
      <c r="G29" s="38"/>
      <c r="H29" s="38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6429214</v>
      </c>
      <c r="F30" s="29" t="n">
        <v>1224201</v>
      </c>
      <c r="G30" s="29" t="n">
        <v>730457</v>
      </c>
      <c r="H30" s="29" t="n">
        <v>1044247</v>
      </c>
      <c r="I30" s="30" t="s">
        <v>47</v>
      </c>
    </row>
    <row r="31" customFormat="false" ht="20.1" hidden="false" customHeight="true" outlineLevel="0" collapsed="false">
      <c r="D31" s="15" t="s">
        <v>48</v>
      </c>
      <c r="E31" s="31" t="n">
        <v>1235859</v>
      </c>
      <c r="F31" s="31" t="n">
        <v>1066520</v>
      </c>
      <c r="G31" s="31" t="n">
        <v>796394</v>
      </c>
      <c r="H31" s="31" t="n">
        <v>593341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1" t="n">
        <v>343521</v>
      </c>
      <c r="F32" s="31" t="n">
        <v>209907</v>
      </c>
      <c r="G32" s="31" t="n">
        <v>161377</v>
      </c>
      <c r="H32" s="31" t="n">
        <v>352724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/>
      <c r="G33" s="31" t="n">
        <v>0</v>
      </c>
      <c r="H33" s="31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1" t="n">
        <v>8955842</v>
      </c>
      <c r="F34" s="31" t="n">
        <v>2877279</v>
      </c>
      <c r="G34" s="31" t="n">
        <v>2124220</v>
      </c>
      <c r="H34" s="31" t="n">
        <v>2241382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1" t="n">
        <v>264843</v>
      </c>
      <c r="F35" s="31" t="n">
        <v>740079</v>
      </c>
      <c r="G35" s="31" t="n">
        <v>988345</v>
      </c>
      <c r="H35" s="31" t="n">
        <v>52700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1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40" t="s">
        <v>62</v>
      </c>
      <c r="E38" s="34" t="n">
        <v>9220686</v>
      </c>
      <c r="F38" s="34" t="n">
        <v>3617358</v>
      </c>
      <c r="G38" s="34" t="n">
        <v>3112565</v>
      </c>
      <c r="H38" s="34" t="n">
        <v>2768382</v>
      </c>
      <c r="I38" s="41" t="s">
        <v>63</v>
      </c>
    </row>
    <row r="39" customFormat="false" ht="16.5" hidden="false" customHeight="false" outlineLevel="0" collapsed="false">
      <c r="D39" s="42"/>
      <c r="E39" s="43"/>
      <c r="F39" s="43"/>
      <c r="G39" s="43"/>
      <c r="H39" s="43"/>
      <c r="I39" s="44"/>
    </row>
    <row r="40" customFormat="false" ht="24.95" hidden="false" customHeight="true" outlineLevel="0" collapsed="false">
      <c r="D40" s="9" t="s">
        <v>64</v>
      </c>
      <c r="E40" s="38"/>
      <c r="F40" s="38"/>
      <c r="G40" s="38"/>
      <c r="H40" s="38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4500000</v>
      </c>
      <c r="F41" s="29" t="n">
        <v>4500000</v>
      </c>
      <c r="G41" s="29" t="n">
        <v>4500000</v>
      </c>
      <c r="H41" s="29" t="n">
        <v>4500000</v>
      </c>
      <c r="I41" s="30" t="s">
        <v>67</v>
      </c>
    </row>
    <row r="42" customFormat="false" ht="20.1" hidden="false" customHeight="true" outlineLevel="0" collapsed="false">
      <c r="D42" s="15" t="s">
        <v>68</v>
      </c>
      <c r="E42" s="31" t="n">
        <v>4500000</v>
      </c>
      <c r="F42" s="31" t="n">
        <v>4500000</v>
      </c>
      <c r="G42" s="31" t="n">
        <v>4500000</v>
      </c>
      <c r="H42" s="31" t="n">
        <v>4489863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1" t="n">
        <v>4500000</v>
      </c>
      <c r="F43" s="31" t="n">
        <v>4500000</v>
      </c>
      <c r="G43" s="31" t="n">
        <v>4500000</v>
      </c>
      <c r="H43" s="31" t="n">
        <v>4489863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1" t="n">
        <v>149036</v>
      </c>
      <c r="F44" s="31" t="n">
        <v>95243</v>
      </c>
      <c r="G44" s="31" t="n">
        <v>95243</v>
      </c>
      <c r="H44" s="31" t="n">
        <v>95243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1" t="n">
        <v>0</v>
      </c>
      <c r="F45" s="31" t="n">
        <v>0</v>
      </c>
      <c r="G45" s="31" t="n">
        <v>0</v>
      </c>
      <c r="H45" s="31" t="n">
        <v>0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0</v>
      </c>
      <c r="H46" s="31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1" t="n">
        <v>5170</v>
      </c>
      <c r="F47" s="31" t="n">
        <v>5170</v>
      </c>
      <c r="G47" s="31" t="n">
        <v>5170</v>
      </c>
      <c r="H47" s="31" t="n">
        <v>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1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1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31500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53793</v>
      </c>
      <c r="F52" s="31" t="n">
        <v>-840</v>
      </c>
      <c r="G52" s="31" t="n">
        <v>-19362</v>
      </c>
      <c r="H52" s="31" t="n">
        <v>-42243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705692</v>
      </c>
      <c r="F53" s="31" t="n">
        <v>502442</v>
      </c>
      <c r="G53" s="31" t="n">
        <v>509391</v>
      </c>
      <c r="H53" s="31" t="n">
        <v>99785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5728691</v>
      </c>
      <c r="F54" s="31" t="n">
        <v>5102015</v>
      </c>
      <c r="G54" s="31" t="n">
        <v>5090442</v>
      </c>
      <c r="H54" s="31" t="n">
        <v>4642648</v>
      </c>
      <c r="I54" s="19" t="s">
        <v>93</v>
      </c>
    </row>
    <row r="55" customFormat="false" ht="20.1" hidden="false" customHeight="true" outlineLevel="0" collapsed="false">
      <c r="D55" s="45" t="s">
        <v>94</v>
      </c>
      <c r="E55" s="31" t="n">
        <v>2027649</v>
      </c>
      <c r="F55" s="31" t="n">
        <v>0</v>
      </c>
      <c r="G55" s="31" t="n">
        <v>0</v>
      </c>
      <c r="H55" s="31"/>
      <c r="I55" s="46" t="s">
        <v>95</v>
      </c>
    </row>
    <row r="56" customFormat="false" ht="20.1" hidden="false" customHeight="true" outlineLevel="0" collapsed="false">
      <c r="D56" s="20" t="s">
        <v>96</v>
      </c>
      <c r="E56" s="34" t="n">
        <v>16977026</v>
      </c>
      <c r="F56" s="34" t="n">
        <v>8719373</v>
      </c>
      <c r="G56" s="34" t="n">
        <v>8203007</v>
      </c>
      <c r="H56" s="34" t="n">
        <v>7411030</v>
      </c>
      <c r="I56" s="22" t="s">
        <v>97</v>
      </c>
    </row>
    <row r="57" customFormat="false" ht="16.5" hidden="false" customHeight="false" outlineLevel="0" collapsed="false">
      <c r="D57" s="23"/>
      <c r="E57" s="36"/>
      <c r="F57" s="36"/>
      <c r="G57" s="36"/>
      <c r="H57" s="36"/>
      <c r="I57" s="26"/>
    </row>
    <row r="58" customFormat="false" ht="16.5" hidden="false" customHeight="false" outlineLevel="0" collapsed="false">
      <c r="D58" s="23"/>
      <c r="E58" s="36"/>
      <c r="F58" s="36"/>
      <c r="G58" s="36"/>
      <c r="H58" s="36"/>
      <c r="I58" s="26"/>
    </row>
    <row r="59" customFormat="false" ht="24.95" hidden="false" customHeight="true" outlineLevel="0" collapsed="false">
      <c r="D59" s="9" t="s">
        <v>98</v>
      </c>
      <c r="E59" s="38"/>
      <c r="F59" s="38"/>
      <c r="G59" s="38"/>
      <c r="H59" s="38"/>
      <c r="I59" s="28" t="s">
        <v>99</v>
      </c>
    </row>
    <row r="60" customFormat="false" ht="20.1" hidden="false" customHeight="true" outlineLevel="0" collapsed="false">
      <c r="D60" s="12" t="s">
        <v>100</v>
      </c>
      <c r="E60" s="29" t="n">
        <v>1110372</v>
      </c>
      <c r="F60" s="29" t="n">
        <v>-68123</v>
      </c>
      <c r="G60" s="29" t="n">
        <v>-195002</v>
      </c>
      <c r="H60" s="29" t="n">
        <v>-18369</v>
      </c>
      <c r="I60" s="30" t="s">
        <v>101</v>
      </c>
    </row>
    <row r="61" customFormat="false" ht="20.1" hidden="false" customHeight="true" outlineLevel="0" collapsed="false">
      <c r="D61" s="15" t="s">
        <v>102</v>
      </c>
      <c r="E61" s="31" t="n">
        <v>0</v>
      </c>
      <c r="F61" s="31" t="n">
        <v>0</v>
      </c>
      <c r="G61" s="31" t="n">
        <v>0</v>
      </c>
      <c r="H61" s="31" t="n">
        <v>0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1" t="n">
        <v>191594</v>
      </c>
      <c r="F62" s="31" t="n">
        <v>225951</v>
      </c>
      <c r="G62" s="31" t="n">
        <v>706995</v>
      </c>
      <c r="H62" s="31" t="n">
        <v>212986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1" t="n">
        <v>-444962</v>
      </c>
      <c r="F63" s="31" t="n">
        <v>0</v>
      </c>
      <c r="G63" s="31" t="n">
        <v>0</v>
      </c>
      <c r="H63" s="31" t="n">
        <v>0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1" t="n">
        <v>0</v>
      </c>
      <c r="F64" s="31" t="n">
        <v>0</v>
      </c>
      <c r="G64" s="31" t="n">
        <v>0</v>
      </c>
      <c r="H64" s="31" t="n">
        <v>0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1" t="n">
        <v>22451</v>
      </c>
      <c r="F65" s="31" t="n">
        <v>0</v>
      </c>
      <c r="G65" s="31" t="n">
        <v>0</v>
      </c>
      <c r="H65" s="31" t="n">
        <v>0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1" t="n">
        <v>879455</v>
      </c>
      <c r="F66" s="31" t="n">
        <v>157828</v>
      </c>
      <c r="G66" s="31" t="n">
        <v>511993</v>
      </c>
      <c r="H66" s="31" t="n">
        <v>194617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 t="n">
        <v>0</v>
      </c>
      <c r="H67" s="31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0</v>
      </c>
      <c r="F68" s="31" t="n">
        <v>0</v>
      </c>
      <c r="G68" s="31" t="n">
        <v>0</v>
      </c>
      <c r="H68" s="31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109391</v>
      </c>
      <c r="F69" s="31" t="n">
        <v>162964</v>
      </c>
      <c r="G69" s="31" t="n">
        <v>84753</v>
      </c>
      <c r="H69" s="31" t="n">
        <v>76791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226543</v>
      </c>
      <c r="F70" s="31" t="n">
        <v>184858</v>
      </c>
      <c r="G70" s="31" t="n">
        <v>185018</v>
      </c>
      <c r="H70" s="31" t="n">
        <v>204007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39</v>
      </c>
      <c r="F72" s="31" t="n">
        <v>1813</v>
      </c>
      <c r="G72" s="31" t="n">
        <v>17633</v>
      </c>
      <c r="H72" s="31" t="n">
        <v>14999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770025</v>
      </c>
      <c r="F73" s="31" t="n">
        <v>-6949</v>
      </c>
      <c r="G73" s="31" t="n">
        <v>409607</v>
      </c>
      <c r="H73" s="31" t="n">
        <v>102827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0</v>
      </c>
      <c r="F74" s="31" t="n">
        <v>0</v>
      </c>
      <c r="G74" s="31" t="n">
        <v>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770025</v>
      </c>
      <c r="F75" s="31" t="n">
        <v>-6949</v>
      </c>
      <c r="G75" s="31" t="n">
        <v>409607</v>
      </c>
      <c r="H75" s="31" t="n">
        <v>102827</v>
      </c>
      <c r="I75" s="47" t="s">
        <v>131</v>
      </c>
    </row>
    <row r="76" customFormat="false" ht="20.1" hidden="false" customHeight="true" outlineLevel="0" collapsed="false">
      <c r="D76" s="15" t="s">
        <v>132</v>
      </c>
      <c r="E76" s="31" t="n">
        <v>0</v>
      </c>
      <c r="F76" s="31" t="n">
        <v>0</v>
      </c>
      <c r="G76" s="31" t="n">
        <v>0</v>
      </c>
      <c r="H76" s="31" t="n">
        <v>0</v>
      </c>
      <c r="I76" s="47" t="s">
        <v>133</v>
      </c>
    </row>
    <row r="77" customFormat="false" ht="20.1" hidden="false" customHeight="true" outlineLevel="0" collapsed="false">
      <c r="D77" s="15" t="s">
        <v>134</v>
      </c>
      <c r="E77" s="31" t="n">
        <v>0</v>
      </c>
      <c r="F77" s="31" t="n">
        <v>0</v>
      </c>
      <c r="G77" s="31" t="n">
        <v>0</v>
      </c>
      <c r="H77" s="31" t="n">
        <v>0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15492</v>
      </c>
      <c r="F78" s="31" t="n">
        <v>0</v>
      </c>
      <c r="G78" s="31" t="n">
        <v>0</v>
      </c>
      <c r="H78" s="31" t="n">
        <v>2056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4050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714033</v>
      </c>
      <c r="F80" s="31" t="n">
        <v>-6949</v>
      </c>
      <c r="G80" s="31" t="n">
        <v>409607</v>
      </c>
      <c r="H80" s="31" t="n">
        <v>100771</v>
      </c>
      <c r="I80" s="47" t="s">
        <v>141</v>
      </c>
    </row>
    <row r="81" customFormat="false" ht="20.1" hidden="false" customHeight="true" outlineLevel="0" collapsed="false">
      <c r="D81" s="15" t="s">
        <v>94</v>
      </c>
      <c r="E81" s="31" t="n">
        <v>88196</v>
      </c>
      <c r="F81" s="31" t="n">
        <v>0</v>
      </c>
      <c r="G81" s="31" t="n">
        <v>0</v>
      </c>
      <c r="H81" s="31" t="n">
        <v>0</v>
      </c>
      <c r="I81" s="47" t="s">
        <v>95</v>
      </c>
    </row>
    <row r="82" customFormat="false" ht="20.1" hidden="false" customHeight="true" outlineLevel="0" collapsed="false">
      <c r="D82" s="20" t="s">
        <v>142</v>
      </c>
      <c r="E82" s="34" t="n">
        <v>625837</v>
      </c>
      <c r="F82" s="34" t="n">
        <v>-6949</v>
      </c>
      <c r="G82" s="34" t="n">
        <v>409607</v>
      </c>
      <c r="H82" s="34" t="n">
        <v>100771</v>
      </c>
      <c r="I82" s="48" t="s">
        <v>143</v>
      </c>
    </row>
    <row r="83" customFormat="false" ht="20.1" hidden="false" customHeight="true" outlineLevel="0" collapsed="false">
      <c r="D83" s="23"/>
      <c r="E83" s="36"/>
      <c r="F83" s="36"/>
      <c r="G83" s="36"/>
      <c r="H83" s="36"/>
      <c r="I83" s="26"/>
    </row>
    <row r="84" customFormat="false" ht="20.1" hidden="false" customHeight="true" outlineLevel="0" collapsed="false">
      <c r="D84" s="23"/>
      <c r="E84" s="36"/>
      <c r="F84" s="36"/>
      <c r="G84" s="36"/>
      <c r="H84" s="36"/>
      <c r="I84" s="26"/>
    </row>
    <row r="85" customFormat="false" ht="20.1" hidden="false" customHeight="true" outlineLevel="0" collapsed="false">
      <c r="D85" s="9" t="s">
        <v>144</v>
      </c>
      <c r="E85" s="49"/>
      <c r="F85" s="49"/>
      <c r="G85" s="49"/>
      <c r="H85" s="49"/>
      <c r="I85" s="28" t="s">
        <v>145</v>
      </c>
    </row>
    <row r="86" customFormat="false" ht="20.1" hidden="false" customHeight="true" outlineLevel="0" collapsed="false">
      <c r="D86" s="12" t="s">
        <v>146</v>
      </c>
      <c r="E86" s="29" t="n">
        <v>179074</v>
      </c>
      <c r="F86" s="29" t="n">
        <v>189519</v>
      </c>
      <c r="G86" s="29" t="n">
        <v>155328</v>
      </c>
      <c r="H86" s="29" t="n">
        <v>81647</v>
      </c>
      <c r="I86" s="30" t="s">
        <v>147</v>
      </c>
    </row>
    <row r="87" customFormat="false" ht="20.1" hidden="false" customHeight="true" outlineLevel="0" collapsed="false">
      <c r="D87" s="15" t="s">
        <v>148</v>
      </c>
      <c r="E87" s="31" t="n">
        <v>6171655</v>
      </c>
      <c r="F87" s="31" t="n">
        <v>-120498</v>
      </c>
      <c r="G87" s="31" t="n">
        <v>580725</v>
      </c>
      <c r="H87" s="31" t="n">
        <v>-32315</v>
      </c>
      <c r="I87" s="19" t="s">
        <v>149</v>
      </c>
    </row>
    <row r="88" customFormat="false" ht="20.1" hidden="false" customHeight="true" outlineLevel="0" collapsed="false">
      <c r="D88" s="15" t="s">
        <v>150</v>
      </c>
      <c r="E88" s="31" t="n">
        <v>4758256</v>
      </c>
      <c r="F88" s="31" t="n">
        <v>-168023</v>
      </c>
      <c r="G88" s="31" t="n">
        <v>-764348</v>
      </c>
      <c r="H88" s="31" t="n">
        <v>-1240106</v>
      </c>
      <c r="I88" s="19" t="s">
        <v>151</v>
      </c>
    </row>
    <row r="89" customFormat="false" ht="20.1" hidden="false" customHeight="true" outlineLevel="0" collapsed="false">
      <c r="D89" s="15" t="s">
        <v>152</v>
      </c>
      <c r="E89" s="31" t="n">
        <v>1817549</v>
      </c>
      <c r="F89" s="31" t="n">
        <v>278076</v>
      </c>
      <c r="G89" s="31" t="n">
        <v>217814</v>
      </c>
      <c r="H89" s="31" t="n">
        <v>1346102</v>
      </c>
      <c r="I89" s="19" t="s">
        <v>153</v>
      </c>
    </row>
    <row r="90" customFormat="false" ht="20.1" hidden="false" customHeight="true" outlineLevel="0" collapsed="false">
      <c r="D90" s="33" t="s">
        <v>154</v>
      </c>
      <c r="E90" s="34" t="n">
        <v>12926534</v>
      </c>
      <c r="F90" s="34" t="n">
        <v>179074</v>
      </c>
      <c r="G90" s="34" t="n">
        <v>189519</v>
      </c>
      <c r="H90" s="34" t="n">
        <v>155328</v>
      </c>
      <c r="I90" s="35" t="s">
        <v>155</v>
      </c>
    </row>
    <row r="91" customFormat="false" ht="20.1" hidden="false" customHeight="true" outlineLevel="0" collapsed="false">
      <c r="D91" s="23"/>
      <c r="E91" s="24"/>
      <c r="F91" s="24"/>
      <c r="G91" s="24"/>
      <c r="H91" s="24"/>
      <c r="I91" s="26"/>
    </row>
    <row r="92" customFormat="false" ht="20.1" hidden="false" customHeight="true" outlineLevel="0" collapsed="false">
      <c r="D92" s="23"/>
      <c r="E92" s="24"/>
      <c r="F92" s="24"/>
      <c r="G92" s="24"/>
      <c r="H92" s="24"/>
      <c r="I92" s="26"/>
    </row>
    <row r="93" customFormat="false" ht="20.1" hidden="false" customHeight="true" outlineLevel="0" collapsed="false">
      <c r="D93" s="9" t="s">
        <v>156</v>
      </c>
      <c r="E93" s="10"/>
      <c r="F93" s="10"/>
      <c r="G93" s="10"/>
      <c r="H93" s="10"/>
      <c r="I93" s="11" t="s">
        <v>157</v>
      </c>
    </row>
    <row r="94" customFormat="false" ht="20.1" hidden="false" customHeight="true" outlineLevel="0" collapsed="false">
      <c r="D94" s="12" t="s">
        <v>158</v>
      </c>
      <c r="E94" s="13" t="n">
        <f aca="false">+E8*100/E10</f>
        <v>244.126244444444</v>
      </c>
      <c r="F94" s="13" t="n">
        <f aca="false">+F8*100/F10</f>
        <v>1254.08673333333</v>
      </c>
      <c r="G94" s="13" t="n">
        <f aca="false">+G8*100/G10</f>
        <v>580.363133333333</v>
      </c>
      <c r="H94" s="13" t="n">
        <f aca="false">+H8*100/H10</f>
        <v>405.013538274999</v>
      </c>
      <c r="I94" s="14" t="s">
        <v>159</v>
      </c>
    </row>
    <row r="95" customFormat="false" ht="20.1" hidden="false" customHeight="true" outlineLevel="0" collapsed="false">
      <c r="D95" s="15" t="s">
        <v>160</v>
      </c>
      <c r="E95" s="16" t="n">
        <f aca="false">+E82/E10</f>
        <v>0.139074888888889</v>
      </c>
      <c r="F95" s="16" t="n">
        <f aca="false">+F82/F10</f>
        <v>-0.00154422222222222</v>
      </c>
      <c r="G95" s="16" t="n">
        <f aca="false">+G82/G10</f>
        <v>0.0910237777777778</v>
      </c>
      <c r="H95" s="16" t="n">
        <f aca="false">+H82/H10</f>
        <v>0.0224441146645232</v>
      </c>
      <c r="I95" s="17" t="s">
        <v>161</v>
      </c>
    </row>
    <row r="96" customFormat="false" ht="20.1" hidden="false" customHeight="true" outlineLevel="0" collapsed="false">
      <c r="D96" s="15" t="s">
        <v>162</v>
      </c>
      <c r="E96" s="16" t="n">
        <f aca="false">+E50/E10</f>
        <v>0.07</v>
      </c>
      <c r="F96" s="16" t="n">
        <f aca="false">+F50/F10</f>
        <v>0</v>
      </c>
      <c r="G96" s="16" t="n">
        <f aca="false">+G50/G10</f>
        <v>0</v>
      </c>
      <c r="H96" s="16" t="n">
        <f aca="false">+H50/H10</f>
        <v>0</v>
      </c>
      <c r="I96" s="17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54/E10</f>
        <v>1.27304244444444</v>
      </c>
      <c r="F97" s="16" t="n">
        <f aca="false">+F54/F10</f>
        <v>1.13378111111111</v>
      </c>
      <c r="G97" s="16" t="n">
        <f aca="false">+G54/G10</f>
        <v>1.13120933333333</v>
      </c>
      <c r="H97" s="16" t="n">
        <f aca="false">+H54/H10</f>
        <v>1.03402887794126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11/E82</f>
        <v>22.7934749783091</v>
      </c>
      <c r="F98" s="16" t="n">
        <f aca="false">+F11/F82</f>
        <v>-1994.53158727875</v>
      </c>
      <c r="G98" s="16" t="n">
        <f aca="false">+G11/G82</f>
        <v>15.3805965230086</v>
      </c>
      <c r="H98" s="16" t="n">
        <f aca="false">+H11/H82</f>
        <v>100.694548828532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0*100/E11</f>
        <v>2.20820189274448</v>
      </c>
      <c r="F99" s="16" t="n">
        <f aca="false">+F50*100/F11</f>
        <v>0</v>
      </c>
      <c r="G99" s="16" t="n">
        <f aca="false">+G50*100/G11</f>
        <v>0</v>
      </c>
      <c r="H99" s="16" t="n">
        <f aca="false">+H50*100/H11</f>
        <v>0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50*100/E82</f>
        <v>50.332594589326</v>
      </c>
      <c r="F100" s="16" t="n">
        <f aca="false">+F50*100/F82</f>
        <v>-0</v>
      </c>
      <c r="G100" s="16" t="n">
        <f aca="false">+G50*100/G82</f>
        <v>0</v>
      </c>
      <c r="H100" s="16" t="n">
        <f aca="false">+H50*100/H82</f>
        <v>0</v>
      </c>
      <c r="I100" s="17" t="s">
        <v>171</v>
      </c>
    </row>
    <row r="101" customFormat="false" ht="20.1" hidden="false" customHeight="true" outlineLevel="0" collapsed="false">
      <c r="D101" s="20" t="s">
        <v>172</v>
      </c>
      <c r="E101" s="50" t="n">
        <f aca="false">+E11/E54</f>
        <v>2.49009765058021</v>
      </c>
      <c r="F101" s="50" t="n">
        <f aca="false">+F11/F54</f>
        <v>2.71657374586315</v>
      </c>
      <c r="G101" s="50" t="n">
        <f aca="false">+G11/G54</f>
        <v>1.23761355104331</v>
      </c>
      <c r="H101" s="50" t="n">
        <f aca="false">+H11/H54</f>
        <v>2.18562561279684</v>
      </c>
      <c r="I101" s="51" t="s">
        <v>173</v>
      </c>
    </row>
    <row r="102" customFormat="false" ht="20.1" hidden="false" customHeight="true" outlineLevel="0" collapsed="false">
      <c r="D102" s="52"/>
      <c r="E102" s="53"/>
      <c r="F102" s="53"/>
      <c r="G102" s="53"/>
      <c r="H102" s="53"/>
      <c r="I102" s="54"/>
    </row>
    <row r="103" customFormat="false" ht="20.1" hidden="false" customHeight="true" outlineLevel="0" collapsed="false">
      <c r="D103" s="15" t="s">
        <v>174</v>
      </c>
      <c r="E103" s="55" t="n">
        <f aca="false">+E73*100/E66</f>
        <v>87.5570665923782</v>
      </c>
      <c r="F103" s="55" t="n">
        <f aca="false">+F73*100/F66</f>
        <v>-4.40289428998657</v>
      </c>
      <c r="G103" s="55" t="n">
        <f aca="false">+G73*100/G66</f>
        <v>80.0024609711461</v>
      </c>
      <c r="H103" s="55" t="n">
        <f aca="false">+H73*100/H66</f>
        <v>52.8355693490291</v>
      </c>
      <c r="I103" s="19" t="s">
        <v>175</v>
      </c>
    </row>
    <row r="104" customFormat="false" ht="20.1" hidden="false" customHeight="true" outlineLevel="0" collapsed="false">
      <c r="D104" s="15" t="s">
        <v>176</v>
      </c>
      <c r="E104" s="55" t="n">
        <f aca="false">+E80*100/E66</f>
        <v>81.1903963249967</v>
      </c>
      <c r="F104" s="55" t="n">
        <f aca="false">+F80*100/F66</f>
        <v>-4.40289428998657</v>
      </c>
      <c r="G104" s="55" t="n">
        <f aca="false">+G80*100/G66</f>
        <v>80.0024609711461</v>
      </c>
      <c r="H104" s="55" t="n">
        <f aca="false">+H80*100/H66</f>
        <v>51.7791354301012</v>
      </c>
      <c r="I104" s="19" t="s">
        <v>177</v>
      </c>
    </row>
    <row r="105" customFormat="false" ht="20.1" hidden="false" customHeight="true" outlineLevel="0" collapsed="false">
      <c r="A105" s="5"/>
      <c r="B105" s="5"/>
      <c r="C105" s="5"/>
      <c r="D105" s="15" t="s">
        <v>178</v>
      </c>
      <c r="E105" s="55" t="n">
        <f aca="false">+(E80+E74)*100/E25</f>
        <v>4.20587799064453</v>
      </c>
      <c r="F105" s="55" t="n">
        <f aca="false">+(F80+F74)*100/F25</f>
        <v>-0.0796960974143439</v>
      </c>
      <c r="G105" s="55" t="n">
        <f aca="false">+(G80+G74)*100/G25</f>
        <v>4.99337620948026</v>
      </c>
      <c r="H105" s="55" t="n">
        <f aca="false">+(H80+H74)*100/H25</f>
        <v>1.3597435174328</v>
      </c>
      <c r="I105" s="19" t="s">
        <v>179</v>
      </c>
    </row>
    <row r="106" customFormat="false" ht="20.1" hidden="false" customHeight="true" outlineLevel="0" collapsed="false">
      <c r="A106" s="5"/>
      <c r="B106" s="5"/>
      <c r="C106" s="5"/>
      <c r="D106" s="20" t="s">
        <v>180</v>
      </c>
      <c r="E106" s="56" t="n">
        <f aca="false">+E82*100/E54</f>
        <v>10.9246073841302</v>
      </c>
      <c r="F106" s="56" t="n">
        <f aca="false">+F82*100/F54</f>
        <v>-0.136201089177511</v>
      </c>
      <c r="G106" s="56" t="n">
        <f aca="false">+G82*100/G54</f>
        <v>8.04659006035232</v>
      </c>
      <c r="H106" s="56" t="n">
        <f aca="false">+H82*100/H54</f>
        <v>2.17055008262526</v>
      </c>
      <c r="I106" s="22" t="s">
        <v>181</v>
      </c>
      <c r="J106" s="57"/>
      <c r="K106" s="57"/>
      <c r="L106" s="57"/>
      <c r="M106" s="57"/>
      <c r="N106" s="57"/>
      <c r="O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8"/>
      <c r="H107" s="58"/>
      <c r="I107" s="59"/>
      <c r="J107" s="57"/>
      <c r="K107" s="57"/>
      <c r="L107" s="57"/>
      <c r="M107" s="57"/>
      <c r="N107" s="57"/>
      <c r="O107" s="57"/>
    </row>
    <row r="108" customFormat="false" ht="20.1" hidden="false" customHeight="true" outlineLevel="0" collapsed="false">
      <c r="A108" s="5"/>
      <c r="B108" s="5"/>
      <c r="C108" s="5"/>
      <c r="D108" s="12" t="s">
        <v>182</v>
      </c>
      <c r="E108" s="13" t="n">
        <f aca="false">+E38*100/E25</f>
        <v>54.3127282717244</v>
      </c>
      <c r="F108" s="13" t="n">
        <f aca="false">+F38*100/F25</f>
        <v>41.4864463304873</v>
      </c>
      <c r="G108" s="13" t="n">
        <f aca="false">+G38*100/G25</f>
        <v>37.9441953420252</v>
      </c>
      <c r="H108" s="13" t="n">
        <f aca="false">+H38*100/H25</f>
        <v>37.3548885917342</v>
      </c>
      <c r="I108" s="30" t="s">
        <v>183</v>
      </c>
      <c r="J108" s="57"/>
      <c r="K108" s="57"/>
      <c r="L108" s="57"/>
      <c r="M108" s="57"/>
      <c r="N108" s="57"/>
      <c r="O108" s="57"/>
    </row>
    <row r="109" customFormat="false" ht="20.1" hidden="false" customHeight="true" outlineLevel="0" collapsed="false">
      <c r="A109" s="5"/>
      <c r="B109" s="5"/>
      <c r="C109" s="5"/>
      <c r="D109" s="15" t="s">
        <v>184</v>
      </c>
      <c r="E109" s="16" t="n">
        <f aca="false">+(E54+E55)*100/E25</f>
        <v>45.6872717282756</v>
      </c>
      <c r="F109" s="16" t="n">
        <f aca="false">+(F54+F55)*100/F25</f>
        <v>58.5135536695127</v>
      </c>
      <c r="G109" s="16" t="n">
        <f aca="false">+(G54+G55)*100/G25</f>
        <v>62.0558046579748</v>
      </c>
      <c r="H109" s="16" t="n">
        <f aca="false">+(H54+H55)*100/H25</f>
        <v>62.6451114082658</v>
      </c>
      <c r="I109" s="19" t="s">
        <v>185</v>
      </c>
      <c r="J109" s="57"/>
      <c r="K109" s="57"/>
      <c r="L109" s="57"/>
      <c r="M109" s="57"/>
      <c r="N109" s="57"/>
      <c r="O109" s="57"/>
    </row>
    <row r="110" customFormat="false" ht="20.1" hidden="false" customHeight="true" outlineLevel="0" collapsed="false">
      <c r="A110" s="5"/>
      <c r="B110" s="5"/>
      <c r="C110" s="5"/>
      <c r="D110" s="20" t="s">
        <v>186</v>
      </c>
      <c r="E110" s="50" t="s">
        <v>187</v>
      </c>
      <c r="F110" s="50" t="s">
        <v>187</v>
      </c>
      <c r="G110" s="50" t="s">
        <v>187</v>
      </c>
      <c r="H110" s="50" t="s">
        <v>187</v>
      </c>
      <c r="I110" s="51" t="s">
        <v>188</v>
      </c>
      <c r="J110" s="57"/>
      <c r="K110" s="57"/>
      <c r="L110" s="57"/>
      <c r="M110" s="57"/>
      <c r="N110" s="57"/>
      <c r="O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8"/>
      <c r="H111" s="58"/>
      <c r="I111" s="59"/>
      <c r="J111" s="57"/>
      <c r="K111" s="57"/>
      <c r="L111" s="57"/>
      <c r="M111" s="57"/>
      <c r="N111" s="57"/>
      <c r="O111" s="57"/>
    </row>
    <row r="112" customFormat="false" ht="20.1" hidden="false" customHeight="true" outlineLevel="0" collapsed="false">
      <c r="A112" s="5"/>
      <c r="B112" s="5"/>
      <c r="C112" s="5"/>
      <c r="D112" s="12" t="s">
        <v>189</v>
      </c>
      <c r="E112" s="13" t="n">
        <f aca="false">+E66/E25</f>
        <v>0.0518026537745775</v>
      </c>
      <c r="F112" s="13" t="n">
        <f aca="false">+F66/F25</f>
        <v>0.0181008428014262</v>
      </c>
      <c r="G112" s="13" t="n">
        <f aca="false">+G66/G25</f>
        <v>0.0624152825908841</v>
      </c>
      <c r="H112" s="13" t="n">
        <f aca="false">+H66/H25</f>
        <v>0.0262604523257901</v>
      </c>
      <c r="I112" s="14" t="s">
        <v>190</v>
      </c>
      <c r="J112" s="57"/>
      <c r="K112" s="57"/>
      <c r="L112" s="57"/>
      <c r="M112" s="57"/>
      <c r="N112" s="57"/>
      <c r="O112" s="57"/>
    </row>
    <row r="113" customFormat="false" ht="20.1" hidden="false" customHeight="true" outlineLevel="0" collapsed="false">
      <c r="A113" s="5"/>
      <c r="B113" s="5"/>
      <c r="C113" s="5"/>
      <c r="D113" s="15" t="s">
        <v>191</v>
      </c>
      <c r="E113" s="16" t="n">
        <f aca="false">+E66/(E18+E20+E21)</f>
        <v>0.191064502070641</v>
      </c>
      <c r="F113" s="16" t="n">
        <f aca="false">+F66/(F18+F20+F21)</f>
        <v>2.80259255970878</v>
      </c>
      <c r="G113" s="16" t="n">
        <f aca="false">+G66/(G18+G20+G21)</f>
        <v>3.02151679856476</v>
      </c>
      <c r="H113" s="16" t="s">
        <v>187</v>
      </c>
      <c r="I113" s="17" t="s">
        <v>192</v>
      </c>
      <c r="J113" s="57"/>
      <c r="K113" s="57"/>
      <c r="L113" s="57"/>
      <c r="M113" s="57"/>
      <c r="N113" s="57"/>
      <c r="O113" s="57"/>
    </row>
    <row r="114" customFormat="false" ht="20.1" hidden="false" customHeight="true" outlineLevel="0" collapsed="false">
      <c r="A114" s="5"/>
      <c r="B114" s="5"/>
      <c r="C114" s="5"/>
      <c r="D114" s="20" t="s">
        <v>193</v>
      </c>
      <c r="E114" s="50" t="n">
        <f aca="false">+E66/E117</f>
        <v>-4.95263919627421</v>
      </c>
      <c r="F114" s="50" t="n">
        <f aca="false">+F66/F117</f>
        <v>0.0709423500136645</v>
      </c>
      <c r="G114" s="50" t="n">
        <f aca="false">+G66/G117</f>
        <v>0.215530806592975</v>
      </c>
      <c r="H114" s="50" t="n">
        <f aca="false">+H66/H117</f>
        <v>0.0951352307878816</v>
      </c>
      <c r="I114" s="51" t="s">
        <v>194</v>
      </c>
      <c r="J114" s="57"/>
      <c r="K114" s="57"/>
      <c r="L114" s="57"/>
      <c r="M114" s="57"/>
      <c r="N114" s="57"/>
      <c r="O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8"/>
      <c r="H115" s="58"/>
      <c r="I115" s="54"/>
      <c r="J115" s="57"/>
      <c r="K115" s="57"/>
      <c r="L115" s="57"/>
      <c r="M115" s="57"/>
      <c r="N115" s="57"/>
      <c r="O115" s="57"/>
    </row>
    <row r="116" customFormat="false" ht="20.1" hidden="false" customHeight="true" outlineLevel="0" collapsed="false">
      <c r="A116" s="5"/>
      <c r="B116" s="5"/>
      <c r="C116" s="5"/>
      <c r="D116" s="12" t="s">
        <v>195</v>
      </c>
      <c r="E116" s="13" t="n">
        <f aca="false">+E19/E34</f>
        <v>0.980172383568178</v>
      </c>
      <c r="F116" s="13" t="n">
        <f aca="false">+F19/F34</f>
        <v>1.77320829853483</v>
      </c>
      <c r="G116" s="13" t="n">
        <f aca="false">+G19/G34</f>
        <v>2.11829189067046</v>
      </c>
      <c r="H116" s="13" t="n">
        <f aca="false">+H19/H34</f>
        <v>1.9126904740022</v>
      </c>
      <c r="I116" s="14" t="s">
        <v>196</v>
      </c>
      <c r="J116" s="57"/>
      <c r="K116" s="57"/>
      <c r="L116" s="57"/>
      <c r="M116" s="57"/>
      <c r="N116" s="57"/>
      <c r="O116" s="57"/>
    </row>
    <row r="117" customFormat="false" ht="20.1" hidden="false" customHeight="true" outlineLevel="0" collapsed="false">
      <c r="A117" s="5"/>
      <c r="B117" s="5"/>
      <c r="C117" s="5"/>
      <c r="D117" s="20" t="s">
        <v>197</v>
      </c>
      <c r="E117" s="34" t="n">
        <f aca="false">+E19-E34</f>
        <v>-177573</v>
      </c>
      <c r="F117" s="34" t="n">
        <f aca="false">+F19-F34</f>
        <v>2224736</v>
      </c>
      <c r="G117" s="34" t="n">
        <f aca="false">+G19-G34</f>
        <v>2375498</v>
      </c>
      <c r="H117" s="34" t="n">
        <f aca="false">+H19-H34</f>
        <v>2045688</v>
      </c>
      <c r="I117" s="51" t="s">
        <v>198</v>
      </c>
      <c r="J117" s="57"/>
      <c r="K117" s="57"/>
      <c r="L117" s="57"/>
      <c r="M117" s="57"/>
      <c r="N117" s="57"/>
      <c r="O117" s="57"/>
    </row>
    <row r="118" customFormat="false" ht="20.1" hidden="false" customHeight="true" outlineLevel="0" collapsed="false">
      <c r="A118" s="5"/>
      <c r="B118" s="5"/>
      <c r="C118" s="5"/>
      <c r="D118" s="61"/>
      <c r="E118" s="62"/>
      <c r="F118" s="62"/>
      <c r="G118" s="62"/>
      <c r="H118" s="62"/>
      <c r="I118" s="63"/>
      <c r="J118" s="57"/>
      <c r="K118" s="57"/>
      <c r="L118" s="57"/>
      <c r="M118" s="57"/>
      <c r="N118" s="57"/>
      <c r="O118" s="57"/>
    </row>
    <row r="119" customFormat="false" ht="20.1" hidden="false" customHeight="true" outlineLevel="0" collapsed="false">
      <c r="A119" s="5"/>
      <c r="B119" s="5"/>
      <c r="C119" s="5"/>
      <c r="D119" s="64"/>
      <c r="I119" s="25"/>
      <c r="J119" s="57"/>
      <c r="K119" s="57"/>
      <c r="L119" s="57"/>
      <c r="M119" s="57"/>
      <c r="N119" s="57"/>
      <c r="O119" s="57"/>
    </row>
    <row r="120" customFormat="false" ht="20.1" hidden="false" customHeight="true" outlineLevel="0" collapsed="false">
      <c r="D120" s="23"/>
      <c r="I120" s="65"/>
    </row>
    <row r="121" customFormat="false" ht="20.1" hidden="false" customHeight="true" outlineLevel="0" collapsed="false">
      <c r="D121" s="23"/>
      <c r="I121" s="65"/>
    </row>
    <row r="122" customFormat="false" ht="20.1" hidden="false" customHeight="true" outlineLevel="0" collapsed="false">
      <c r="D122" s="23"/>
      <c r="I122" s="26"/>
    </row>
    <row r="123" customFormat="false" ht="20.1" hidden="false" customHeight="true" outlineLevel="0" collapsed="false">
      <c r="D123" s="23"/>
    </row>
    <row r="124" customFormat="false" ht="20.1" hidden="false" customHeight="true" outlineLevel="0" collapsed="false">
      <c r="D124" s="23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  <c r="I126" s="26"/>
    </row>
    <row r="127" customFormat="false" ht="20.1" hidden="false" customHeight="true" outlineLevel="0" collapsed="false">
      <c r="D127" s="23"/>
      <c r="I127" s="26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16.5" hidden="false" customHeight="false" outlineLevel="0" collapsed="false">
      <c r="D135" s="23"/>
      <c r="I135" s="26"/>
    </row>
    <row r="136" customFormat="false" ht="16.5" hidden="false" customHeight="false" outlineLevel="0" collapsed="false">
      <c r="D136" s="23"/>
      <c r="I136" s="26"/>
    </row>
    <row r="137" customFormat="false" ht="16.5" hidden="false" customHeight="fals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uzan</cp:lastModifiedBy>
  <cp:lastPrinted>2008-11-09T11:01:30Z</cp:lastPrinted>
  <dcterms:modified xsi:type="dcterms:W3CDTF">2009-10-27T09:40:37Z</dcterms:modified>
  <cp:revision>0</cp:revision>
  <dc:subject/>
  <dc:title/>
</cp:coreProperties>
</file>